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04635"/>
        <c:axId val="45730506"/>
      </c:lineChart>
      <c:catAx>
        <c:axId val="1170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30506"/>
        <c:crossesAt val="0"/>
        <c:auto val="1"/>
        <c:lblAlgn val="ctr"/>
        <c:lblOffset val="100"/>
        <c:noMultiLvlLbl val="0"/>
      </c:catAx>
      <c:valAx>
        <c:axId val="45730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04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99633"/>
        <c:axId val="50546795"/>
      </c:lineChart>
      <c:catAx>
        <c:axId val="8689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46795"/>
        <c:crossesAt val="0"/>
        <c:auto val="1"/>
        <c:lblAlgn val="ctr"/>
        <c:lblOffset val="100"/>
        <c:noMultiLvlLbl val="0"/>
      </c:catAx>
      <c:valAx>
        <c:axId val="50546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99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8213"/>
        <c:axId val="51306469"/>
      </c:lineChart>
      <c:catAx>
        <c:axId val="418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06469"/>
        <c:crossesAt val="0"/>
        <c:auto val="1"/>
        <c:lblAlgn val="ctr"/>
        <c:lblOffset val="100"/>
        <c:noMultiLvlLbl val="0"/>
      </c:catAx>
      <c:valAx>
        <c:axId val="51306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8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14541"/>
        <c:axId val="26449739"/>
      </c:lineChart>
      <c:catAx>
        <c:axId val="11214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49739"/>
        <c:crossesAt val="0"/>
        <c:auto val="1"/>
        <c:lblAlgn val="ctr"/>
        <c:lblOffset val="100"/>
        <c:noMultiLvlLbl val="0"/>
      </c:catAx>
      <c:valAx>
        <c:axId val="26449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14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